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4">
  <si>
    <t xml:space="preserve">Název stavby :</t>
  </si>
  <si>
    <t xml:space="preserve">Rekonstrukce budovy školy ZŠ GENERÁLA FAJTLA</t>
  </si>
  <si>
    <t xml:space="preserve">Číslo a název SO/IO :</t>
  </si>
  <si>
    <t xml:space="preserve">RYCHNOVSKÁ 350, PRAHA 9 - LETŇANY</t>
  </si>
  <si>
    <t xml:space="preserve">Kód a název profese:</t>
  </si>
  <si>
    <t xml:space="preserve">D.1.1.4 Technika prostředí staveb, část 4 - silnoproudé rozvody</t>
  </si>
  <si>
    <t xml:space="preserve">R2.1</t>
  </si>
  <si>
    <t xml:space="preserve">ozn.j.</t>
  </si>
  <si>
    <t xml:space="preserve">el. Zařízení</t>
  </si>
  <si>
    <t xml:space="preserve">ozn.kabelu</t>
  </si>
  <si>
    <t xml:space="preserve">typ materiálu/kabelu</t>
  </si>
  <si>
    <t xml:space="preserve">příkon [W]</t>
  </si>
  <si>
    <t xml:space="preserve">množství [m]</t>
  </si>
  <si>
    <t xml:space="preserve">poznámka</t>
  </si>
  <si>
    <t xml:space="preserve">CXKH-R 3*1,5</t>
  </si>
  <si>
    <t xml:space="preserve">PRAFLACOM F 2*2*0,8</t>
  </si>
  <si>
    <t xml:space="preserve">CXKH-R 3*2,5</t>
  </si>
  <si>
    <t xml:space="preserve">CXKH-V 2O*1,5</t>
  </si>
  <si>
    <t xml:space="preserve">Pi (W)</t>
  </si>
  <si>
    <t xml:space="preserve">b(soud.)</t>
  </si>
  <si>
    <t xml:space="preserve">Ps (W)</t>
  </si>
  <si>
    <t xml:space="preserve">U (V)</t>
  </si>
  <si>
    <t xml:space="preserve">Iv (A)</t>
  </si>
  <si>
    <t xml:space="preserve">FA101</t>
  </si>
  <si>
    <t xml:space="preserve">svítidla</t>
  </si>
  <si>
    <t xml:space="preserve">WL101</t>
  </si>
  <si>
    <t xml:space="preserve">FA102</t>
  </si>
  <si>
    <t xml:space="preserve">WL102</t>
  </si>
  <si>
    <t xml:space="preserve">FA103</t>
  </si>
  <si>
    <t xml:space="preserve">WL103</t>
  </si>
  <si>
    <t xml:space="preserve">FA104</t>
  </si>
  <si>
    <t xml:space="preserve">WL104</t>
  </si>
  <si>
    <t xml:space="preserve">FA105</t>
  </si>
  <si>
    <t xml:space="preserve">WL105</t>
  </si>
  <si>
    <t xml:space="preserve">FA106</t>
  </si>
  <si>
    <t xml:space="preserve">WL106</t>
  </si>
  <si>
    <t xml:space="preserve">FA107</t>
  </si>
  <si>
    <t xml:space="preserve">WL107</t>
  </si>
  <si>
    <t xml:space="preserve">FA108</t>
  </si>
  <si>
    <t xml:space="preserve">WL108</t>
  </si>
  <si>
    <t xml:space="preserve">FA109</t>
  </si>
  <si>
    <t xml:space="preserve">WL109</t>
  </si>
  <si>
    <t xml:space="preserve">FA110</t>
  </si>
  <si>
    <t xml:space="preserve">WL110</t>
  </si>
  <si>
    <t xml:space="preserve">X</t>
  </si>
  <si>
    <t xml:space="preserve">Rezerva</t>
  </si>
  <si>
    <t xml:space="preserve">FA111</t>
  </si>
  <si>
    <t xml:space="preserve">WL111</t>
  </si>
  <si>
    <t xml:space="preserve">FA112</t>
  </si>
  <si>
    <t xml:space="preserve">WL112</t>
  </si>
  <si>
    <t xml:space="preserve">FA113</t>
  </si>
  <si>
    <t xml:space="preserve">WL113</t>
  </si>
  <si>
    <t xml:space="preserve">FA150</t>
  </si>
  <si>
    <t xml:space="preserve">DALI sběrnice</t>
  </si>
  <si>
    <t xml:space="preserve">WS150</t>
  </si>
  <si>
    <t xml:space="preserve">napájení senzorů</t>
  </si>
  <si>
    <t xml:space="preserve">WL150</t>
  </si>
  <si>
    <t xml:space="preserve">FA151</t>
  </si>
  <si>
    <t xml:space="preserve">WS151</t>
  </si>
  <si>
    <t xml:space="preserve">WL151</t>
  </si>
  <si>
    <t xml:space="preserve">FA201</t>
  </si>
  <si>
    <t xml:space="preserve">zásuvky bílé</t>
  </si>
  <si>
    <t xml:space="preserve">WL201</t>
  </si>
  <si>
    <t xml:space="preserve">FA202</t>
  </si>
  <si>
    <t xml:space="preserve">WL202</t>
  </si>
  <si>
    <t xml:space="preserve">FA203</t>
  </si>
  <si>
    <t xml:space="preserve">WL203</t>
  </si>
  <si>
    <t xml:space="preserve">FA204</t>
  </si>
  <si>
    <t xml:space="preserve">WL204</t>
  </si>
  <si>
    <t xml:space="preserve">FA205</t>
  </si>
  <si>
    <t xml:space="preserve">WL205</t>
  </si>
  <si>
    <t xml:space="preserve">FA206</t>
  </si>
  <si>
    <t xml:space="preserve">WL206</t>
  </si>
  <si>
    <t xml:space="preserve">FA207</t>
  </si>
  <si>
    <t xml:space="preserve">WL207</t>
  </si>
  <si>
    <t xml:space="preserve">FA208</t>
  </si>
  <si>
    <t xml:space="preserve">WL208</t>
  </si>
  <si>
    <t xml:space="preserve">FA209</t>
  </si>
  <si>
    <t xml:space="preserve">WL209</t>
  </si>
  <si>
    <t xml:space="preserve">FA210</t>
  </si>
  <si>
    <t xml:space="preserve">WL210</t>
  </si>
  <si>
    <t xml:space="preserve">FA211</t>
  </si>
  <si>
    <t xml:space="preserve">WL211</t>
  </si>
  <si>
    <t xml:space="preserve">FA212</t>
  </si>
  <si>
    <t xml:space="preserve">WL212</t>
  </si>
  <si>
    <t xml:space="preserve">FA301</t>
  </si>
  <si>
    <t xml:space="preserve">zásuvky hnědé</t>
  </si>
  <si>
    <t xml:space="preserve">WL301</t>
  </si>
  <si>
    <t xml:space="preserve">FA302</t>
  </si>
  <si>
    <t xml:space="preserve">WL302</t>
  </si>
  <si>
    <t xml:space="preserve">FA303</t>
  </si>
  <si>
    <t xml:space="preserve">WL303</t>
  </si>
  <si>
    <t xml:space="preserve">FA304</t>
  </si>
  <si>
    <t xml:space="preserve">WL304</t>
  </si>
  <si>
    <t xml:space="preserve">FA305</t>
  </si>
  <si>
    <t xml:space="preserve">WL305</t>
  </si>
  <si>
    <t xml:space="preserve">FA306</t>
  </si>
  <si>
    <t xml:space="preserve">WL306</t>
  </si>
  <si>
    <t xml:space="preserve">FA307</t>
  </si>
  <si>
    <t xml:space="preserve">WL307</t>
  </si>
  <si>
    <t xml:space="preserve">FA308</t>
  </si>
  <si>
    <t xml:space="preserve">WL308</t>
  </si>
  <si>
    <t xml:space="preserve">FA309</t>
  </si>
  <si>
    <t xml:space="preserve">WL309</t>
  </si>
  <si>
    <t xml:space="preserve">FA310</t>
  </si>
  <si>
    <t xml:space="preserve">WL310</t>
  </si>
  <si>
    <t xml:space="preserve">FA311</t>
  </si>
  <si>
    <t xml:space="preserve">WL311</t>
  </si>
  <si>
    <t xml:space="preserve">FA401</t>
  </si>
  <si>
    <t xml:space="preserve">vývod osoušeč</t>
  </si>
  <si>
    <t xml:space="preserve">WL401</t>
  </si>
  <si>
    <t xml:space="preserve">FA402</t>
  </si>
  <si>
    <t xml:space="preserve">WL402</t>
  </si>
  <si>
    <t xml:space="preserve">FA403</t>
  </si>
  <si>
    <t xml:space="preserve">WL403</t>
  </si>
  <si>
    <t xml:space="preserve">FA404</t>
  </si>
  <si>
    <t xml:space="preserve">vývod</t>
  </si>
  <si>
    <t xml:space="preserve">WL404</t>
  </si>
  <si>
    <t xml:space="preserve">FU00</t>
  </si>
  <si>
    <t xml:space="preserve">povel zapnutí CBS</t>
  </si>
  <si>
    <t xml:space="preserve">WL00</t>
  </si>
  <si>
    <t xml:space="preserve">W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5" topLeftCell="J27" activePane="bottomRight" state="frozen"/>
      <selection pane="topLeft" activeCell="A1" activeCellId="0" sqref="A1"/>
      <selection pane="topRight" activeCell="J1" activeCellId="0" sqref="J1"/>
      <selection pane="bottomLeft" activeCell="A27" activeCellId="0" sqref="A27"/>
      <selection pane="bottomRight" activeCell="F46" activeCellId="0" sqref="F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7.99"/>
    <col collapsed="false" customWidth="true" hidden="false" outlineLevel="0" max="4" min="4" style="1" width="24.99"/>
    <col collapsed="false" customWidth="true" hidden="false" outlineLevel="0" max="5" min="5" style="1" width="10.28"/>
    <col collapsed="false" customWidth="true" hidden="false" outlineLevel="0" max="6" min="6" style="1" width="20.28"/>
    <col collapsed="false" customWidth="true" hidden="false" outlineLevel="0" max="7" min="7" style="2" width="10.28"/>
    <col collapsed="false" customWidth="true" hidden="false" outlineLevel="0" max="8" min="8" style="1" width="12.28"/>
    <col collapsed="false" customWidth="true" hidden="false" outlineLevel="0" max="9" min="9" style="0" width="9.99"/>
    <col collapsed="false" customWidth="false" hidden="false" outlineLevel="0" max="10" min="10" style="1" width="8.99"/>
    <col collapsed="false" customWidth="true" hidden="false" outlineLevel="0" max="12" min="11" style="1" width="20.7"/>
    <col collapsed="false" customWidth="true" hidden="false" outlineLevel="0" max="14" min="13" style="1" width="20.28"/>
    <col collapsed="false" customWidth="false" hidden="false" outlineLevel="0" max="257" min="15" style="1" width="8.99"/>
  </cols>
  <sheetData>
    <row r="1" customFormat="false" ht="15" hidden="false" customHeight="false" outlineLevel="0" collapsed="false">
      <c r="C1" s="3" t="s">
        <v>0</v>
      </c>
      <c r="D1" s="3"/>
      <c r="E1" s="4" t="s">
        <v>1</v>
      </c>
      <c r="F1" s="4"/>
      <c r="G1" s="4"/>
      <c r="H1" s="4"/>
      <c r="I1" s="4"/>
    </row>
    <row r="2" customFormat="false" ht="15" hidden="false" customHeight="false" outlineLevel="0" collapsed="false">
      <c r="C2" s="3" t="s">
        <v>2</v>
      </c>
      <c r="D2" s="3"/>
      <c r="E2" s="5" t="s">
        <v>3</v>
      </c>
      <c r="F2" s="5"/>
      <c r="G2" s="5"/>
      <c r="H2" s="5"/>
      <c r="I2" s="5"/>
    </row>
    <row r="3" customFormat="false" ht="15" hidden="false" customHeight="false" outlineLevel="0" collapsed="false">
      <c r="C3" s="3" t="s">
        <v>4</v>
      </c>
      <c r="D3" s="3"/>
      <c r="E3" s="6" t="s">
        <v>5</v>
      </c>
      <c r="F3" s="6"/>
      <c r="G3" s="6"/>
      <c r="H3" s="6"/>
      <c r="I3" s="6"/>
    </row>
    <row r="4" customFormat="false" ht="15" hidden="false" customHeight="false" outlineLevel="0" collapsed="false">
      <c r="D4" s="1" t="s">
        <v>6</v>
      </c>
      <c r="N4" s="2"/>
    </row>
    <row r="5" customFormat="false" ht="15" hidden="false" customHeight="false" outlineLevel="0" collapsed="false"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K5" s="1" t="s">
        <v>14</v>
      </c>
      <c r="L5" s="2" t="s">
        <v>15</v>
      </c>
      <c r="M5" s="1" t="s">
        <v>16</v>
      </c>
      <c r="N5" s="8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</row>
    <row r="6" customFormat="false" ht="15" hidden="false" customHeight="false" outlineLevel="0" collapsed="false">
      <c r="C6" s="10" t="s">
        <v>23</v>
      </c>
      <c r="D6" s="10" t="s">
        <v>24</v>
      </c>
      <c r="E6" s="10" t="s">
        <v>25</v>
      </c>
      <c r="F6" s="10" t="s">
        <v>14</v>
      </c>
      <c r="G6" s="10" t="n">
        <v>352</v>
      </c>
      <c r="H6" s="10" t="n">
        <v>65</v>
      </c>
      <c r="I6" s="11"/>
      <c r="K6" s="1" t="n">
        <f aca="false">IF($F6=$K$5,(H6),0)</f>
        <v>65</v>
      </c>
      <c r="L6" s="1" t="n">
        <f aca="false">IF($F6=$L$5,(H6),0)</f>
        <v>0</v>
      </c>
      <c r="M6" s="1" t="n">
        <f aca="false">IF($F6=$M$5,(H6),0)</f>
        <v>0</v>
      </c>
      <c r="N6" s="1" t="n">
        <f aca="false">IF($F6=$N$5,(H6),0)</f>
        <v>0</v>
      </c>
      <c r="P6" s="12" t="n">
        <f aca="false">G6</f>
        <v>352</v>
      </c>
      <c r="Q6" s="13" t="n">
        <v>1</v>
      </c>
      <c r="R6" s="13" t="n">
        <f aca="false">P6*Q6</f>
        <v>352</v>
      </c>
      <c r="S6" s="13" t="n">
        <v>230</v>
      </c>
      <c r="T6" s="12" t="n">
        <f aca="false">R6/S6</f>
        <v>1.5304347826087</v>
      </c>
    </row>
    <row r="7" customFormat="false" ht="15" hidden="false" customHeight="false" outlineLevel="0" collapsed="false">
      <c r="C7" s="10" t="s">
        <v>26</v>
      </c>
      <c r="D7" s="10" t="s">
        <v>24</v>
      </c>
      <c r="E7" s="10" t="s">
        <v>27</v>
      </c>
      <c r="F7" s="10" t="s">
        <v>14</v>
      </c>
      <c r="G7" s="10" t="n">
        <v>280</v>
      </c>
      <c r="H7" s="10" t="n">
        <v>60</v>
      </c>
      <c r="I7" s="14"/>
      <c r="K7" s="1" t="n">
        <f aca="false">IF($F7=$K$5,(H7),0)</f>
        <v>60</v>
      </c>
      <c r="L7" s="1" t="n">
        <f aca="false">IF($F7=$L$5,(H7),0)</f>
        <v>0</v>
      </c>
      <c r="M7" s="1" t="n">
        <f aca="false">IF($F7=$M$5,(H7),0)</f>
        <v>0</v>
      </c>
      <c r="N7" s="1" t="n">
        <f aca="false">IF($F7=$N$5,(H7),0)</f>
        <v>0</v>
      </c>
      <c r="P7" s="12" t="n">
        <f aca="false">G7</f>
        <v>280</v>
      </c>
      <c r="Q7" s="13" t="n">
        <v>1</v>
      </c>
      <c r="R7" s="13" t="n">
        <f aca="false">P7*Q7</f>
        <v>280</v>
      </c>
      <c r="S7" s="13" t="n">
        <v>230</v>
      </c>
      <c r="T7" s="12" t="n">
        <f aca="false">R7/S7</f>
        <v>1.21739130434783</v>
      </c>
    </row>
    <row r="8" customFormat="false" ht="15" hidden="false" customHeight="false" outlineLevel="0" collapsed="false">
      <c r="C8" s="10" t="s">
        <v>28</v>
      </c>
      <c r="D8" s="10" t="s">
        <v>24</v>
      </c>
      <c r="E8" s="10" t="s">
        <v>29</v>
      </c>
      <c r="F8" s="10" t="s">
        <v>14</v>
      </c>
      <c r="G8" s="10" t="n">
        <v>352</v>
      </c>
      <c r="H8" s="10" t="n">
        <v>55</v>
      </c>
      <c r="I8" s="14"/>
      <c r="K8" s="1" t="n">
        <f aca="false">IF($F8=$K$5,(H8),0)</f>
        <v>55</v>
      </c>
      <c r="L8" s="1" t="n">
        <f aca="false">IF($F8=$L$5,(H8),0)</f>
        <v>0</v>
      </c>
      <c r="M8" s="1" t="n">
        <f aca="false">IF($F8=$M$5,(H8),0)</f>
        <v>0</v>
      </c>
      <c r="N8" s="1" t="n">
        <f aca="false">IF($F8=$N$5,(H8),0)</f>
        <v>0</v>
      </c>
      <c r="P8" s="12" t="n">
        <f aca="false">G8</f>
        <v>352</v>
      </c>
      <c r="Q8" s="13" t="n">
        <v>1</v>
      </c>
      <c r="R8" s="13" t="n">
        <f aca="false">P8*Q8</f>
        <v>352</v>
      </c>
      <c r="S8" s="13" t="n">
        <v>230</v>
      </c>
      <c r="T8" s="12" t="n">
        <f aca="false">R8/S8</f>
        <v>1.5304347826087</v>
      </c>
    </row>
    <row r="9" customFormat="false" ht="15" hidden="false" customHeight="false" outlineLevel="0" collapsed="false">
      <c r="C9" s="10" t="s">
        <v>30</v>
      </c>
      <c r="D9" s="10" t="s">
        <v>24</v>
      </c>
      <c r="E9" s="10" t="s">
        <v>31</v>
      </c>
      <c r="F9" s="10" t="s">
        <v>14</v>
      </c>
      <c r="G9" s="10" t="n">
        <v>335</v>
      </c>
      <c r="H9" s="15" t="n">
        <v>55</v>
      </c>
      <c r="I9" s="14"/>
      <c r="K9" s="1" t="n">
        <f aca="false">IF($F9=$K$5,(H9),0)</f>
        <v>55</v>
      </c>
      <c r="L9" s="1" t="n">
        <f aca="false">IF($F9=$L$5,(H9),0)</f>
        <v>0</v>
      </c>
      <c r="M9" s="1" t="n">
        <f aca="false">IF($F9=$M$5,(H9),0)</f>
        <v>0</v>
      </c>
      <c r="N9" s="1" t="n">
        <f aca="false">IF($F9=$N$5,(H9),0)</f>
        <v>0</v>
      </c>
      <c r="P9" s="12" t="n">
        <f aca="false">G9</f>
        <v>335</v>
      </c>
      <c r="Q9" s="13" t="n">
        <v>1</v>
      </c>
      <c r="R9" s="13" t="n">
        <f aca="false">P9*Q9</f>
        <v>335</v>
      </c>
      <c r="S9" s="13" t="n">
        <v>230</v>
      </c>
      <c r="T9" s="12" t="n">
        <f aca="false">R9/S9</f>
        <v>1.45652173913043</v>
      </c>
    </row>
    <row r="10" customFormat="false" ht="15" hidden="false" customHeight="false" outlineLevel="0" collapsed="false">
      <c r="C10" s="10" t="s">
        <v>32</v>
      </c>
      <c r="D10" s="10" t="s">
        <v>24</v>
      </c>
      <c r="E10" s="10" t="s">
        <v>33</v>
      </c>
      <c r="F10" s="10" t="s">
        <v>14</v>
      </c>
      <c r="G10" s="10" t="n">
        <v>352</v>
      </c>
      <c r="H10" s="15" t="n">
        <v>55</v>
      </c>
      <c r="I10" s="14"/>
      <c r="K10" s="1" t="n">
        <f aca="false">IF($F10=$K$5,(H10),0)</f>
        <v>55</v>
      </c>
      <c r="L10" s="1" t="n">
        <f aca="false">IF($F10=$L$5,(H10),0)</f>
        <v>0</v>
      </c>
      <c r="M10" s="1" t="n">
        <f aca="false">IF($F10=$M$5,(H10),0)</f>
        <v>0</v>
      </c>
      <c r="N10" s="1" t="n">
        <f aca="false">IF($F10=$N$5,(H10),0)</f>
        <v>0</v>
      </c>
      <c r="P10" s="12" t="n">
        <f aca="false">G10</f>
        <v>352</v>
      </c>
      <c r="Q10" s="13" t="n">
        <v>1</v>
      </c>
      <c r="R10" s="13" t="n">
        <f aca="false">P10*Q10</f>
        <v>352</v>
      </c>
      <c r="S10" s="13" t="n">
        <v>230</v>
      </c>
      <c r="T10" s="12" t="n">
        <f aca="false">R10/S10</f>
        <v>1.5304347826087</v>
      </c>
    </row>
    <row r="11" customFormat="false" ht="15" hidden="false" customHeight="false" outlineLevel="0" collapsed="false">
      <c r="C11" s="10" t="s">
        <v>34</v>
      </c>
      <c r="D11" s="10" t="s">
        <v>24</v>
      </c>
      <c r="E11" s="10" t="s">
        <v>35</v>
      </c>
      <c r="F11" s="10" t="s">
        <v>14</v>
      </c>
      <c r="G11" s="10" t="n">
        <v>335</v>
      </c>
      <c r="H11" s="15" t="n">
        <v>50</v>
      </c>
      <c r="I11" s="14"/>
      <c r="K11" s="1" t="n">
        <f aca="false">IF($F11=$K$5,(H11),0)</f>
        <v>50</v>
      </c>
      <c r="L11" s="1" t="n">
        <f aca="false">IF($F11=$L$5,(H11),0)</f>
        <v>0</v>
      </c>
      <c r="M11" s="1" t="n">
        <f aca="false">IF($F11=$M$5,(H11),0)</f>
        <v>0</v>
      </c>
      <c r="N11" s="1" t="n">
        <f aca="false">IF($F11=$N$5,(H11),0)</f>
        <v>0</v>
      </c>
      <c r="P11" s="12" t="n">
        <f aca="false">G11</f>
        <v>335</v>
      </c>
      <c r="Q11" s="13" t="n">
        <v>1</v>
      </c>
      <c r="R11" s="13" t="n">
        <f aca="false">P11*Q11</f>
        <v>335</v>
      </c>
      <c r="S11" s="13" t="n">
        <v>230</v>
      </c>
      <c r="T11" s="12" t="n">
        <f aca="false">R11/S11</f>
        <v>1.45652173913043</v>
      </c>
    </row>
    <row r="12" customFormat="false" ht="15" hidden="false" customHeight="false" outlineLevel="0" collapsed="false">
      <c r="C12" s="10" t="s">
        <v>36</v>
      </c>
      <c r="D12" s="10" t="s">
        <v>24</v>
      </c>
      <c r="E12" s="10" t="s">
        <v>37</v>
      </c>
      <c r="F12" s="10" t="s">
        <v>14</v>
      </c>
      <c r="G12" s="10" t="n">
        <v>292</v>
      </c>
      <c r="H12" s="15" t="n">
        <v>80</v>
      </c>
      <c r="I12" s="14"/>
      <c r="K12" s="1" t="n">
        <f aca="false">IF($F12=$K$5,(H12),0)</f>
        <v>80</v>
      </c>
      <c r="L12" s="1" t="n">
        <f aca="false">IF($F12=$L$5,(H12),0)</f>
        <v>0</v>
      </c>
      <c r="M12" s="1" t="n">
        <f aca="false">IF($F12=$M$5,(H12),0)</f>
        <v>0</v>
      </c>
      <c r="N12" s="1" t="n">
        <f aca="false">IF($F12=$N$5,(H12),0)</f>
        <v>0</v>
      </c>
      <c r="P12" s="12" t="n">
        <f aca="false">G12</f>
        <v>292</v>
      </c>
      <c r="Q12" s="13" t="n">
        <v>1</v>
      </c>
      <c r="R12" s="13" t="n">
        <f aca="false">P12*Q12</f>
        <v>292</v>
      </c>
      <c r="S12" s="13" t="n">
        <v>230</v>
      </c>
      <c r="T12" s="12" t="n">
        <f aca="false">R12/S12</f>
        <v>1.2695652173913</v>
      </c>
    </row>
    <row r="13" customFormat="false" ht="15" hidden="false" customHeight="false" outlineLevel="0" collapsed="false">
      <c r="C13" s="10" t="s">
        <v>38</v>
      </c>
      <c r="D13" s="10" t="s">
        <v>24</v>
      </c>
      <c r="E13" s="10" t="s">
        <v>39</v>
      </c>
      <c r="F13" s="10" t="s">
        <v>14</v>
      </c>
      <c r="G13" s="10" t="n">
        <v>350</v>
      </c>
      <c r="H13" s="15" t="n">
        <v>55</v>
      </c>
      <c r="I13" s="14"/>
      <c r="K13" s="1" t="n">
        <f aca="false">IF($F13=$K$5,(H13),0)</f>
        <v>55</v>
      </c>
      <c r="L13" s="1" t="n">
        <f aca="false">IF($F13=$L$5,(H13),0)</f>
        <v>0</v>
      </c>
      <c r="M13" s="1" t="n">
        <f aca="false">IF($F13=$M$5,(H13),0)</f>
        <v>0</v>
      </c>
      <c r="N13" s="1" t="n">
        <f aca="false">IF($F13=$N$5,(H13),0)</f>
        <v>0</v>
      </c>
      <c r="P13" s="12" t="n">
        <f aca="false">G13</f>
        <v>350</v>
      </c>
      <c r="Q13" s="13" t="n">
        <v>1</v>
      </c>
      <c r="R13" s="13" t="n">
        <f aca="false">P13*Q13</f>
        <v>350</v>
      </c>
      <c r="S13" s="13" t="n">
        <v>230</v>
      </c>
      <c r="T13" s="12" t="n">
        <f aca="false">R13/S13</f>
        <v>1.52173913043478</v>
      </c>
    </row>
    <row r="14" customFormat="false" ht="15" hidden="false" customHeight="false" outlineLevel="0" collapsed="false">
      <c r="C14" s="10" t="s">
        <v>40</v>
      </c>
      <c r="D14" s="10" t="s">
        <v>24</v>
      </c>
      <c r="E14" s="10" t="s">
        <v>41</v>
      </c>
      <c r="F14" s="10" t="s">
        <v>14</v>
      </c>
      <c r="G14" s="10" t="n">
        <v>290</v>
      </c>
      <c r="H14" s="10" t="n">
        <v>45</v>
      </c>
      <c r="I14" s="14"/>
      <c r="K14" s="1" t="n">
        <f aca="false">IF($F14=$K$5,(H14),0)</f>
        <v>45</v>
      </c>
      <c r="L14" s="1" t="n">
        <f aca="false">IF($F14=$L$5,(H14),0)</f>
        <v>0</v>
      </c>
      <c r="M14" s="1" t="n">
        <f aca="false">IF($F14=$M$5,(H14),0)</f>
        <v>0</v>
      </c>
      <c r="N14" s="1" t="n">
        <f aca="false">IF($F14=$N$5,(H14),0)</f>
        <v>0</v>
      </c>
      <c r="P14" s="12" t="n">
        <f aca="false">G14</f>
        <v>290</v>
      </c>
      <c r="Q14" s="13" t="n">
        <v>1</v>
      </c>
      <c r="R14" s="13" t="n">
        <f aca="false">P14*Q14</f>
        <v>290</v>
      </c>
      <c r="S14" s="13" t="n">
        <v>230</v>
      </c>
      <c r="T14" s="12" t="n">
        <f aca="false">R14/S14</f>
        <v>1.26086956521739</v>
      </c>
    </row>
    <row r="15" customFormat="false" ht="15" hidden="false" customHeight="false" outlineLevel="0" collapsed="false">
      <c r="C15" s="10" t="s">
        <v>42</v>
      </c>
      <c r="D15" s="10" t="s">
        <v>24</v>
      </c>
      <c r="E15" s="10" t="s">
        <v>43</v>
      </c>
      <c r="F15" s="10" t="s">
        <v>14</v>
      </c>
      <c r="G15" s="10" t="n">
        <v>0</v>
      </c>
      <c r="H15" s="10" t="s">
        <v>44</v>
      </c>
      <c r="I15" s="14" t="s">
        <v>45</v>
      </c>
      <c r="K15" s="1" t="str">
        <f aca="false">IF($F15=$K$5,(H15),0)</f>
        <v>X</v>
      </c>
      <c r="L15" s="1" t="n">
        <f aca="false">IF($F15=$L$5,(H15),0)</f>
        <v>0</v>
      </c>
      <c r="M15" s="1" t="n">
        <f aca="false">IF($F15=$M$5,(H15),0)</f>
        <v>0</v>
      </c>
      <c r="N15" s="1" t="n">
        <f aca="false">IF($F15=$N$5,(H15),0)</f>
        <v>0</v>
      </c>
      <c r="P15" s="12" t="n">
        <f aca="false">G15</f>
        <v>0</v>
      </c>
      <c r="Q15" s="13" t="n">
        <v>1</v>
      </c>
      <c r="R15" s="13" t="n">
        <f aca="false">P15*Q15</f>
        <v>0</v>
      </c>
      <c r="S15" s="13" t="n">
        <v>230</v>
      </c>
      <c r="T15" s="12" t="n">
        <f aca="false">R15/S15</f>
        <v>0</v>
      </c>
    </row>
    <row r="16" customFormat="false" ht="15" hidden="false" customHeight="false" outlineLevel="0" collapsed="false">
      <c r="C16" s="10" t="s">
        <v>46</v>
      </c>
      <c r="D16" s="10" t="s">
        <v>24</v>
      </c>
      <c r="E16" s="10" t="s">
        <v>47</v>
      </c>
      <c r="F16" s="10" t="s">
        <v>14</v>
      </c>
      <c r="G16" s="10" t="n">
        <v>0</v>
      </c>
      <c r="H16" s="10" t="s">
        <v>44</v>
      </c>
      <c r="I16" s="14" t="s">
        <v>45</v>
      </c>
      <c r="K16" s="1" t="str">
        <f aca="false">IF($F16=$K$5,(H16),0)</f>
        <v>X</v>
      </c>
      <c r="L16" s="1" t="n">
        <f aca="false">IF($F16=$L$5,(H16),0)</f>
        <v>0</v>
      </c>
      <c r="M16" s="1" t="n">
        <f aca="false">IF($F16=$M$5,(H16),0)</f>
        <v>0</v>
      </c>
      <c r="N16" s="1" t="n">
        <f aca="false">IF($F16=$N$5,(H16),0)</f>
        <v>0</v>
      </c>
      <c r="P16" s="12" t="n">
        <f aca="false">G16</f>
        <v>0</v>
      </c>
      <c r="Q16" s="13" t="n">
        <v>1</v>
      </c>
      <c r="R16" s="13" t="n">
        <f aca="false">P16*Q16</f>
        <v>0</v>
      </c>
      <c r="S16" s="13" t="n">
        <v>230</v>
      </c>
      <c r="T16" s="12" t="n">
        <f aca="false">R16/S16</f>
        <v>0</v>
      </c>
    </row>
    <row r="17" customFormat="false" ht="15" hidden="false" customHeight="false" outlineLevel="0" collapsed="false">
      <c r="C17" s="10" t="s">
        <v>48</v>
      </c>
      <c r="D17" s="10" t="s">
        <v>24</v>
      </c>
      <c r="E17" s="10" t="s">
        <v>49</v>
      </c>
      <c r="F17" s="10" t="s">
        <v>14</v>
      </c>
      <c r="G17" s="10" t="n">
        <v>0</v>
      </c>
      <c r="H17" s="10" t="s">
        <v>44</v>
      </c>
      <c r="I17" s="14" t="s">
        <v>45</v>
      </c>
      <c r="K17" s="1" t="str">
        <f aca="false">IF($F17=$K$5,(H17),0)</f>
        <v>X</v>
      </c>
      <c r="L17" s="1" t="n">
        <f aca="false">IF($F17=$L$5,(H17),0)</f>
        <v>0</v>
      </c>
      <c r="M17" s="1" t="n">
        <f aca="false">IF($F17=$M$5,(H17),0)</f>
        <v>0</v>
      </c>
      <c r="N17" s="1" t="n">
        <f aca="false">IF($F17=$N$5,(H17),0)</f>
        <v>0</v>
      </c>
      <c r="P17" s="12" t="n">
        <f aca="false">G17</f>
        <v>0</v>
      </c>
      <c r="Q17" s="13" t="n">
        <v>1</v>
      </c>
      <c r="R17" s="13" t="n">
        <f aca="false">P17*Q17</f>
        <v>0</v>
      </c>
      <c r="S17" s="13" t="n">
        <v>230</v>
      </c>
      <c r="T17" s="12" t="n">
        <f aca="false">R17/S17</f>
        <v>0</v>
      </c>
    </row>
    <row r="18" customFormat="false" ht="15" hidden="false" customHeight="false" outlineLevel="0" collapsed="false">
      <c r="C18" s="10" t="s">
        <v>50</v>
      </c>
      <c r="D18" s="10" t="s">
        <v>24</v>
      </c>
      <c r="E18" s="10" t="s">
        <v>51</v>
      </c>
      <c r="F18" s="10" t="s">
        <v>14</v>
      </c>
      <c r="G18" s="10" t="n">
        <v>0</v>
      </c>
      <c r="H18" s="10" t="s">
        <v>44</v>
      </c>
      <c r="I18" s="14" t="s">
        <v>45</v>
      </c>
      <c r="K18" s="1" t="str">
        <f aca="false">IF($F18=$K$5,(H18),0)</f>
        <v>X</v>
      </c>
      <c r="L18" s="1" t="n">
        <f aca="false">IF($F18=$L$5,(H18),0)</f>
        <v>0</v>
      </c>
      <c r="M18" s="1" t="n">
        <f aca="false">IF($F18=$M$5,(H18),0)</f>
        <v>0</v>
      </c>
      <c r="N18" s="1" t="n">
        <f aca="false">IF($F18=$N$5,(H18),0)</f>
        <v>0</v>
      </c>
      <c r="P18" s="12" t="n">
        <f aca="false">G18</f>
        <v>0</v>
      </c>
      <c r="Q18" s="13" t="n">
        <v>1</v>
      </c>
      <c r="R18" s="13" t="n">
        <f aca="false">P18*Q18</f>
        <v>0</v>
      </c>
      <c r="S18" s="13" t="n">
        <v>230</v>
      </c>
      <c r="T18" s="12" t="n">
        <f aca="false">R18/S18</f>
        <v>0</v>
      </c>
    </row>
    <row r="19" customFormat="false" ht="15" hidden="false" customHeight="false" outlineLevel="0" collapsed="false">
      <c r="C19" s="10" t="s">
        <v>52</v>
      </c>
      <c r="D19" s="10" t="s">
        <v>53</v>
      </c>
      <c r="E19" s="10" t="s">
        <v>54</v>
      </c>
      <c r="F19" s="10" t="s">
        <v>15</v>
      </c>
      <c r="G19" s="10" t="n">
        <v>0</v>
      </c>
      <c r="H19" s="15" t="n">
        <v>190</v>
      </c>
      <c r="I19" s="14"/>
      <c r="K19" s="1" t="n">
        <f aca="false">IF($F19=$K$5,(H19),0)</f>
        <v>0</v>
      </c>
      <c r="L19" s="1" t="n">
        <f aca="false">IF($F19=$L$5,(H19),0)</f>
        <v>190</v>
      </c>
      <c r="M19" s="1" t="n">
        <f aca="false">IF($F19=$M$5,(H19),0)</f>
        <v>0</v>
      </c>
      <c r="N19" s="1" t="n">
        <f aca="false">IF($F19=$N$5,(H19),0)</f>
        <v>0</v>
      </c>
      <c r="P19" s="12" t="n">
        <f aca="false">G19</f>
        <v>0</v>
      </c>
      <c r="Q19" s="13" t="n">
        <v>1</v>
      </c>
      <c r="R19" s="13" t="n">
        <f aca="false">P19*Q19</f>
        <v>0</v>
      </c>
      <c r="S19" s="13" t="n">
        <v>230</v>
      </c>
      <c r="T19" s="12" t="n">
        <f aca="false">R19/S19</f>
        <v>0</v>
      </c>
    </row>
    <row r="20" customFormat="false" ht="15" hidden="false" customHeight="false" outlineLevel="0" collapsed="false">
      <c r="C20" s="10"/>
      <c r="D20" s="10" t="s">
        <v>55</v>
      </c>
      <c r="E20" s="10" t="s">
        <v>56</v>
      </c>
      <c r="F20" s="10" t="s">
        <v>14</v>
      </c>
      <c r="G20" s="10" t="n">
        <v>0</v>
      </c>
      <c r="H20" s="15" t="n">
        <v>45</v>
      </c>
      <c r="I20" s="14"/>
      <c r="K20" s="1" t="n">
        <f aca="false">IF($F20=$K$5,(H20),0)</f>
        <v>45</v>
      </c>
      <c r="L20" s="1" t="n">
        <f aca="false">IF($F20=$L$5,(H20),0)</f>
        <v>0</v>
      </c>
      <c r="M20" s="1" t="n">
        <f aca="false">IF($F20=$M$5,(H20),0)</f>
        <v>0</v>
      </c>
      <c r="N20" s="1" t="n">
        <f aca="false">IF($F20=$N$5,(H20),0)</f>
        <v>0</v>
      </c>
      <c r="P20" s="12" t="n">
        <f aca="false">G20</f>
        <v>0</v>
      </c>
      <c r="Q20" s="13" t="n">
        <v>1</v>
      </c>
      <c r="R20" s="13" t="n">
        <f aca="false">P20*Q20</f>
        <v>0</v>
      </c>
      <c r="S20" s="13" t="n">
        <v>230</v>
      </c>
      <c r="T20" s="12" t="n">
        <f aca="false">R20/S20</f>
        <v>0</v>
      </c>
    </row>
    <row r="21" customFormat="false" ht="15" hidden="false" customHeight="false" outlineLevel="0" collapsed="false">
      <c r="C21" s="10" t="s">
        <v>57</v>
      </c>
      <c r="D21" s="10" t="s">
        <v>53</v>
      </c>
      <c r="E21" s="10" t="s">
        <v>58</v>
      </c>
      <c r="F21" s="10" t="s">
        <v>15</v>
      </c>
      <c r="G21" s="10" t="n">
        <v>0</v>
      </c>
      <c r="H21" s="15" t="n">
        <v>170</v>
      </c>
      <c r="I21" s="14"/>
      <c r="K21" s="1" t="n">
        <f aca="false">IF($F21=$K$5,(H21),0)</f>
        <v>0</v>
      </c>
      <c r="L21" s="1" t="n">
        <f aca="false">IF($F21=$L$5,(H21),0)</f>
        <v>170</v>
      </c>
      <c r="M21" s="1" t="n">
        <f aca="false">IF($F21=$M$5,(H21),0)</f>
        <v>0</v>
      </c>
      <c r="N21" s="1" t="n">
        <f aca="false">IF($F21=$N$5,(H21),0)</f>
        <v>0</v>
      </c>
      <c r="P21" s="12" t="n">
        <f aca="false">G21</f>
        <v>0</v>
      </c>
      <c r="Q21" s="13" t="n">
        <v>1</v>
      </c>
      <c r="R21" s="13" t="n">
        <f aca="false">P21*Q21</f>
        <v>0</v>
      </c>
      <c r="S21" s="13" t="n">
        <v>230</v>
      </c>
      <c r="T21" s="12" t="n">
        <f aca="false">R21/S21</f>
        <v>0</v>
      </c>
    </row>
    <row r="22" customFormat="false" ht="15" hidden="false" customHeight="false" outlineLevel="0" collapsed="false">
      <c r="C22" s="10"/>
      <c r="D22" s="10" t="s">
        <v>55</v>
      </c>
      <c r="E22" s="10" t="s">
        <v>59</v>
      </c>
      <c r="F22" s="10" t="s">
        <v>14</v>
      </c>
      <c r="G22" s="10" t="n">
        <v>0</v>
      </c>
      <c r="H22" s="15" t="n">
        <v>45</v>
      </c>
      <c r="I22" s="14"/>
      <c r="K22" s="1" t="n">
        <f aca="false">IF($F22=$K$5,(H22),0)</f>
        <v>45</v>
      </c>
      <c r="L22" s="1" t="n">
        <f aca="false">IF($F22=$L$5,(H22),0)</f>
        <v>0</v>
      </c>
      <c r="M22" s="1" t="n">
        <f aca="false">IF($F22=$M$5,(H22),0)</f>
        <v>0</v>
      </c>
      <c r="N22" s="1" t="n">
        <f aca="false">IF($F22=$N$5,(H22),0)</f>
        <v>0</v>
      </c>
      <c r="P22" s="12" t="n">
        <f aca="false">G22</f>
        <v>0</v>
      </c>
      <c r="Q22" s="13" t="n">
        <v>1</v>
      </c>
      <c r="R22" s="13" t="n">
        <f aca="false">P22*Q22</f>
        <v>0</v>
      </c>
      <c r="S22" s="13" t="n">
        <v>230</v>
      </c>
      <c r="T22" s="12" t="n">
        <f aca="false">R22/S22</f>
        <v>0</v>
      </c>
    </row>
    <row r="23" customFormat="false" ht="15" hidden="false" customHeight="false" outlineLevel="0" collapsed="false">
      <c r="C23" s="10" t="s">
        <v>60</v>
      </c>
      <c r="D23" s="10" t="s">
        <v>61</v>
      </c>
      <c r="E23" s="10" t="s">
        <v>62</v>
      </c>
      <c r="F23" s="10" t="s">
        <v>16</v>
      </c>
      <c r="G23" s="10" t="n">
        <v>900</v>
      </c>
      <c r="H23" s="15" t="n">
        <v>40</v>
      </c>
      <c r="I23" s="14"/>
      <c r="K23" s="1" t="n">
        <f aca="false">IF($F23=$K$5,(H23),0)</f>
        <v>0</v>
      </c>
      <c r="L23" s="1" t="n">
        <f aca="false">IF($F23=$L$5,(H23),0)</f>
        <v>0</v>
      </c>
      <c r="M23" s="1" t="n">
        <f aca="false">IF($F23=$M$5,(H23),0)</f>
        <v>40</v>
      </c>
      <c r="N23" s="1" t="n">
        <f aca="false">IF($F23=$N$5,(H23),0)</f>
        <v>0</v>
      </c>
      <c r="P23" s="12" t="n">
        <f aca="false">G23</f>
        <v>900</v>
      </c>
      <c r="Q23" s="13" t="n">
        <v>1</v>
      </c>
      <c r="R23" s="13" t="n">
        <f aca="false">P23*Q23</f>
        <v>900</v>
      </c>
      <c r="S23" s="13" t="n">
        <v>230</v>
      </c>
      <c r="T23" s="12" t="n">
        <f aca="false">R23/S23</f>
        <v>3.91304347826087</v>
      </c>
    </row>
    <row r="24" customFormat="false" ht="15" hidden="false" customHeight="false" outlineLevel="0" collapsed="false">
      <c r="C24" s="10" t="s">
        <v>63</v>
      </c>
      <c r="D24" s="10" t="s">
        <v>61</v>
      </c>
      <c r="E24" s="10" t="s">
        <v>64</v>
      </c>
      <c r="F24" s="10" t="s">
        <v>16</v>
      </c>
      <c r="G24" s="10" t="n">
        <v>1200</v>
      </c>
      <c r="H24" s="15" t="n">
        <v>60</v>
      </c>
      <c r="I24" s="14"/>
      <c r="K24" s="1" t="n">
        <f aca="false">IF($F24=$K$5,(H24),0)</f>
        <v>0</v>
      </c>
      <c r="L24" s="1" t="n">
        <f aca="false">IF($F24=$L$5,(H24),0)</f>
        <v>0</v>
      </c>
      <c r="M24" s="1" t="n">
        <f aca="false">IF($F24=$M$5,(H24),0)</f>
        <v>60</v>
      </c>
      <c r="N24" s="1" t="n">
        <f aca="false">IF($F24=$N$5,(H24),0)</f>
        <v>0</v>
      </c>
      <c r="P24" s="12" t="n">
        <f aca="false">G24</f>
        <v>1200</v>
      </c>
      <c r="Q24" s="13" t="n">
        <v>1</v>
      </c>
      <c r="R24" s="13" t="n">
        <f aca="false">P24*Q24</f>
        <v>1200</v>
      </c>
      <c r="S24" s="13" t="n">
        <v>230</v>
      </c>
      <c r="T24" s="12" t="n">
        <f aca="false">R24/S24</f>
        <v>5.21739130434783</v>
      </c>
    </row>
    <row r="25" customFormat="false" ht="15" hidden="false" customHeight="false" outlineLevel="0" collapsed="false">
      <c r="C25" s="10" t="s">
        <v>65</v>
      </c>
      <c r="D25" s="10" t="s">
        <v>61</v>
      </c>
      <c r="E25" s="10" t="s">
        <v>66</v>
      </c>
      <c r="F25" s="10" t="s">
        <v>16</v>
      </c>
      <c r="G25" s="10" t="n">
        <v>1200</v>
      </c>
      <c r="H25" s="15" t="n">
        <v>45</v>
      </c>
      <c r="I25" s="14"/>
      <c r="K25" s="1" t="n">
        <f aca="false">IF($F25=$K$5,(H25),0)</f>
        <v>0</v>
      </c>
      <c r="L25" s="1" t="n">
        <f aca="false">IF($F25=$L$5,(H25),0)</f>
        <v>0</v>
      </c>
      <c r="M25" s="1" t="n">
        <f aca="false">IF($F25=$M$5,(H25),0)</f>
        <v>45</v>
      </c>
      <c r="N25" s="1" t="n">
        <f aca="false">IF($F25=$N$5,(H25),0)</f>
        <v>0</v>
      </c>
      <c r="P25" s="12" t="n">
        <f aca="false">G25</f>
        <v>1200</v>
      </c>
      <c r="Q25" s="13" t="n">
        <v>1</v>
      </c>
      <c r="R25" s="13" t="n">
        <f aca="false">P25*Q25</f>
        <v>1200</v>
      </c>
      <c r="S25" s="13" t="n">
        <v>230</v>
      </c>
      <c r="T25" s="12" t="n">
        <f aca="false">R25/S25</f>
        <v>5.21739130434783</v>
      </c>
    </row>
    <row r="26" customFormat="false" ht="15" hidden="false" customHeight="false" outlineLevel="0" collapsed="false">
      <c r="C26" s="10" t="s">
        <v>67</v>
      </c>
      <c r="D26" s="10" t="s">
        <v>61</v>
      </c>
      <c r="E26" s="10" t="s">
        <v>68</v>
      </c>
      <c r="F26" s="10" t="s">
        <v>16</v>
      </c>
      <c r="G26" s="10" t="n">
        <v>1200</v>
      </c>
      <c r="H26" s="15" t="n">
        <v>45</v>
      </c>
      <c r="I26" s="14"/>
      <c r="K26" s="1" t="n">
        <f aca="false">IF($F26=$K$5,(H26),0)</f>
        <v>0</v>
      </c>
      <c r="L26" s="1" t="n">
        <f aca="false">IF($F26=$L$5,(H26),0)</f>
        <v>0</v>
      </c>
      <c r="M26" s="1" t="n">
        <f aca="false">IF($F26=$M$5,(H26),0)</f>
        <v>45</v>
      </c>
      <c r="N26" s="1" t="n">
        <f aca="false">IF($F26=$N$5,(H26),0)</f>
        <v>0</v>
      </c>
      <c r="P26" s="12" t="n">
        <f aca="false">G26</f>
        <v>1200</v>
      </c>
      <c r="Q26" s="13" t="n">
        <v>1</v>
      </c>
      <c r="R26" s="13" t="n">
        <f aca="false">P26*Q26</f>
        <v>1200</v>
      </c>
      <c r="S26" s="13" t="n">
        <v>230</v>
      </c>
      <c r="T26" s="12" t="n">
        <f aca="false">R26/S26</f>
        <v>5.21739130434783</v>
      </c>
    </row>
    <row r="27" customFormat="false" ht="15" hidden="false" customHeight="false" outlineLevel="0" collapsed="false">
      <c r="C27" s="10" t="s">
        <v>69</v>
      </c>
      <c r="D27" s="10" t="s">
        <v>61</v>
      </c>
      <c r="E27" s="10" t="s">
        <v>70</v>
      </c>
      <c r="F27" s="10" t="s">
        <v>16</v>
      </c>
      <c r="G27" s="10" t="n">
        <v>1200</v>
      </c>
      <c r="H27" s="15" t="n">
        <v>40</v>
      </c>
      <c r="I27" s="14"/>
      <c r="K27" s="1" t="n">
        <f aca="false">IF($F27=$K$5,(H27),0)</f>
        <v>0</v>
      </c>
      <c r="L27" s="1" t="n">
        <f aca="false">IF($F27=$L$5,(H27),0)</f>
        <v>0</v>
      </c>
      <c r="M27" s="1" t="n">
        <f aca="false">IF($F27=$M$5,(H27),0)</f>
        <v>40</v>
      </c>
      <c r="N27" s="1" t="n">
        <f aca="false">IF($F27=$N$5,(H27),0)</f>
        <v>0</v>
      </c>
      <c r="P27" s="12" t="n">
        <f aca="false">G27</f>
        <v>1200</v>
      </c>
      <c r="Q27" s="13" t="n">
        <v>1</v>
      </c>
      <c r="R27" s="13" t="n">
        <f aca="false">P27*Q27</f>
        <v>1200</v>
      </c>
      <c r="S27" s="13" t="n">
        <v>230</v>
      </c>
      <c r="T27" s="12" t="n">
        <f aca="false">R27/S27</f>
        <v>5.21739130434783</v>
      </c>
    </row>
    <row r="28" customFormat="false" ht="15" hidden="false" customHeight="false" outlineLevel="0" collapsed="false">
      <c r="C28" s="10" t="s">
        <v>71</v>
      </c>
      <c r="D28" s="10" t="s">
        <v>61</v>
      </c>
      <c r="E28" s="10" t="s">
        <v>72</v>
      </c>
      <c r="F28" s="10" t="s">
        <v>16</v>
      </c>
      <c r="G28" s="10" t="n">
        <v>1200</v>
      </c>
      <c r="H28" s="15" t="n">
        <v>50</v>
      </c>
      <c r="I28" s="14"/>
      <c r="K28" s="1" t="n">
        <f aca="false">IF($F28=$K$5,(H28),0)</f>
        <v>0</v>
      </c>
      <c r="L28" s="1" t="n">
        <f aca="false">IF($F28=$L$5,(H28),0)</f>
        <v>0</v>
      </c>
      <c r="M28" s="1" t="n">
        <f aca="false">IF($F28=$M$5,(H28),0)</f>
        <v>50</v>
      </c>
      <c r="N28" s="1" t="n">
        <f aca="false">IF($F28=$N$5,(H28),0)</f>
        <v>0</v>
      </c>
      <c r="P28" s="12" t="n">
        <f aca="false">G28</f>
        <v>1200</v>
      </c>
      <c r="Q28" s="13" t="n">
        <v>1</v>
      </c>
      <c r="R28" s="13" t="n">
        <f aca="false">P28*Q28</f>
        <v>1200</v>
      </c>
      <c r="S28" s="13" t="n">
        <v>230</v>
      </c>
      <c r="T28" s="12" t="n">
        <f aca="false">R28/S28</f>
        <v>5.21739130434783</v>
      </c>
    </row>
    <row r="29" customFormat="false" ht="15" hidden="false" customHeight="false" outlineLevel="0" collapsed="false">
      <c r="C29" s="10" t="s">
        <v>73</v>
      </c>
      <c r="D29" s="10" t="s">
        <v>61</v>
      </c>
      <c r="E29" s="10" t="s">
        <v>74</v>
      </c>
      <c r="F29" s="10" t="s">
        <v>16</v>
      </c>
      <c r="G29" s="10" t="n">
        <v>900</v>
      </c>
      <c r="H29" s="15" t="n">
        <v>40</v>
      </c>
      <c r="I29" s="14"/>
      <c r="K29" s="1" t="n">
        <f aca="false">IF($F29=$K$5,(H29),0)</f>
        <v>0</v>
      </c>
      <c r="L29" s="1" t="n">
        <f aca="false">IF($F29=$L$5,(H29),0)</f>
        <v>0</v>
      </c>
      <c r="M29" s="1" t="n">
        <f aca="false">IF($F29=$M$5,(H29),0)</f>
        <v>40</v>
      </c>
      <c r="N29" s="1" t="n">
        <f aca="false">IF($F29=$N$5,(H29),0)</f>
        <v>0</v>
      </c>
      <c r="P29" s="12" t="n">
        <f aca="false">G29</f>
        <v>900</v>
      </c>
      <c r="Q29" s="13" t="n">
        <v>1</v>
      </c>
      <c r="R29" s="13" t="n">
        <f aca="false">P29*Q29</f>
        <v>900</v>
      </c>
      <c r="S29" s="13" t="n">
        <v>230</v>
      </c>
      <c r="T29" s="12" t="n">
        <f aca="false">R29/S29</f>
        <v>3.91304347826087</v>
      </c>
    </row>
    <row r="30" customFormat="false" ht="15" hidden="false" customHeight="false" outlineLevel="0" collapsed="false">
      <c r="C30" s="10" t="s">
        <v>75</v>
      </c>
      <c r="D30" s="10" t="s">
        <v>61</v>
      </c>
      <c r="E30" s="10" t="s">
        <v>76</v>
      </c>
      <c r="F30" s="10" t="s">
        <v>16</v>
      </c>
      <c r="G30" s="10" t="n">
        <v>2000</v>
      </c>
      <c r="H30" s="15" t="n">
        <v>30</v>
      </c>
      <c r="I30" s="14"/>
      <c r="K30" s="1" t="n">
        <f aca="false">IF($F30=$K$5,(H30),0)</f>
        <v>0</v>
      </c>
      <c r="L30" s="1" t="n">
        <f aca="false">IF($F30=$L$5,(H30),0)</f>
        <v>0</v>
      </c>
      <c r="M30" s="1" t="n">
        <f aca="false">IF($F30=$M$5,(H30),0)</f>
        <v>30</v>
      </c>
      <c r="N30" s="1" t="n">
        <f aca="false">IF($F30=$N$5,(H30),0)</f>
        <v>0</v>
      </c>
      <c r="P30" s="12" t="n">
        <f aca="false">G30</f>
        <v>2000</v>
      </c>
      <c r="Q30" s="13" t="n">
        <v>1</v>
      </c>
      <c r="R30" s="13" t="n">
        <f aca="false">P30*Q30</f>
        <v>2000</v>
      </c>
      <c r="S30" s="13" t="n">
        <v>230</v>
      </c>
      <c r="T30" s="12" t="n">
        <f aca="false">R30/S30</f>
        <v>8.69565217391304</v>
      </c>
    </row>
    <row r="31" customFormat="false" ht="15" hidden="false" customHeight="false" outlineLevel="0" collapsed="false">
      <c r="C31" s="10" t="s">
        <v>77</v>
      </c>
      <c r="D31" s="10" t="s">
        <v>61</v>
      </c>
      <c r="E31" s="10" t="s">
        <v>78</v>
      </c>
      <c r="F31" s="10" t="s">
        <v>16</v>
      </c>
      <c r="G31" s="10" t="n">
        <v>0</v>
      </c>
      <c r="H31" s="10" t="s">
        <v>44</v>
      </c>
      <c r="I31" s="14" t="s">
        <v>45</v>
      </c>
      <c r="K31" s="1" t="n">
        <f aca="false">IF($F31=$K$5,(H31),0)</f>
        <v>0</v>
      </c>
      <c r="L31" s="1" t="n">
        <f aca="false">IF($F31=$L$5,(H31),0)</f>
        <v>0</v>
      </c>
      <c r="M31" s="1" t="str">
        <f aca="false">IF($F31=$M$5,(H31),0)</f>
        <v>X</v>
      </c>
      <c r="N31" s="1" t="n">
        <f aca="false">IF($F31=$N$5,(H31),0)</f>
        <v>0</v>
      </c>
      <c r="P31" s="12" t="n">
        <f aca="false">G31</f>
        <v>0</v>
      </c>
      <c r="Q31" s="13" t="n">
        <v>1</v>
      </c>
      <c r="R31" s="13" t="n">
        <f aca="false">P31*Q31</f>
        <v>0</v>
      </c>
      <c r="S31" s="13" t="n">
        <v>230</v>
      </c>
      <c r="T31" s="12" t="n">
        <f aca="false">R31/S31</f>
        <v>0</v>
      </c>
    </row>
    <row r="32" customFormat="false" ht="15" hidden="false" customHeight="false" outlineLevel="0" collapsed="false">
      <c r="C32" s="10" t="s">
        <v>79</v>
      </c>
      <c r="D32" s="10" t="s">
        <v>61</v>
      </c>
      <c r="E32" s="10" t="s">
        <v>80</v>
      </c>
      <c r="F32" s="10" t="s">
        <v>16</v>
      </c>
      <c r="G32" s="10" t="n">
        <v>0</v>
      </c>
      <c r="H32" s="10" t="s">
        <v>44</v>
      </c>
      <c r="I32" s="14" t="s">
        <v>45</v>
      </c>
      <c r="K32" s="1" t="n">
        <f aca="false">IF($F32=$K$5,(H32),0)</f>
        <v>0</v>
      </c>
      <c r="L32" s="1" t="n">
        <f aca="false">IF($F32=$L$5,(H32),0)</f>
        <v>0</v>
      </c>
      <c r="M32" s="1" t="str">
        <f aca="false">IF($F32=$M$5,(H32),0)</f>
        <v>X</v>
      </c>
      <c r="N32" s="1" t="n">
        <f aca="false">IF($F32=$N$5,(H32),0)</f>
        <v>0</v>
      </c>
      <c r="P32" s="12" t="n">
        <f aca="false">G32</f>
        <v>0</v>
      </c>
      <c r="Q32" s="13" t="n">
        <v>1</v>
      </c>
      <c r="R32" s="13" t="n">
        <f aca="false">P32*Q32</f>
        <v>0</v>
      </c>
      <c r="S32" s="13" t="n">
        <v>230</v>
      </c>
      <c r="T32" s="12" t="n">
        <f aca="false">R32/S32</f>
        <v>0</v>
      </c>
    </row>
    <row r="33" customFormat="false" ht="15" hidden="false" customHeight="false" outlineLevel="0" collapsed="false">
      <c r="C33" s="10" t="s">
        <v>81</v>
      </c>
      <c r="D33" s="10" t="s">
        <v>61</v>
      </c>
      <c r="E33" s="10" t="s">
        <v>82</v>
      </c>
      <c r="F33" s="10" t="s">
        <v>16</v>
      </c>
      <c r="G33" s="10" t="n">
        <v>0</v>
      </c>
      <c r="H33" s="10" t="s">
        <v>44</v>
      </c>
      <c r="I33" s="14" t="s">
        <v>45</v>
      </c>
      <c r="K33" s="1" t="n">
        <f aca="false">IF($F33=$K$5,(H33),0)</f>
        <v>0</v>
      </c>
      <c r="L33" s="1" t="n">
        <f aca="false">IF($F33=$L$5,(H33),0)</f>
        <v>0</v>
      </c>
      <c r="M33" s="1" t="str">
        <f aca="false">IF($F33=$M$5,(H33),0)</f>
        <v>X</v>
      </c>
      <c r="N33" s="1" t="n">
        <f aca="false">IF($F33=$N$5,(H33),0)</f>
        <v>0</v>
      </c>
      <c r="P33" s="12" t="n">
        <f aca="false">G33</f>
        <v>0</v>
      </c>
      <c r="Q33" s="13" t="n">
        <v>1</v>
      </c>
      <c r="R33" s="13" t="n">
        <f aca="false">P33*Q33</f>
        <v>0</v>
      </c>
      <c r="S33" s="13" t="n">
        <v>230</v>
      </c>
      <c r="T33" s="12" t="n">
        <f aca="false">R33/S33</f>
        <v>0</v>
      </c>
    </row>
    <row r="34" customFormat="false" ht="15" hidden="false" customHeight="false" outlineLevel="0" collapsed="false">
      <c r="C34" s="10" t="s">
        <v>83</v>
      </c>
      <c r="D34" s="10" t="s">
        <v>61</v>
      </c>
      <c r="E34" s="10" t="s">
        <v>84</v>
      </c>
      <c r="F34" s="10" t="s">
        <v>16</v>
      </c>
      <c r="G34" s="10" t="n">
        <v>0</v>
      </c>
      <c r="H34" s="10" t="s">
        <v>44</v>
      </c>
      <c r="I34" s="14" t="s">
        <v>45</v>
      </c>
      <c r="K34" s="1" t="n">
        <f aca="false">IF($F34=$K$5,(H34),0)</f>
        <v>0</v>
      </c>
      <c r="L34" s="1" t="n">
        <f aca="false">IF($F34=$L$5,(H34),0)</f>
        <v>0</v>
      </c>
      <c r="M34" s="1" t="str">
        <f aca="false">IF($F34=$M$5,(H34),0)</f>
        <v>X</v>
      </c>
      <c r="N34" s="1" t="n">
        <f aca="false">IF($F34=$N$5,(H34),0)</f>
        <v>0</v>
      </c>
      <c r="P34" s="12" t="n">
        <f aca="false">G34</f>
        <v>0</v>
      </c>
      <c r="Q34" s="13" t="n">
        <v>1</v>
      </c>
      <c r="R34" s="13" t="n">
        <f aca="false">P34*Q34</f>
        <v>0</v>
      </c>
      <c r="S34" s="13" t="n">
        <v>230</v>
      </c>
      <c r="T34" s="12" t="n">
        <f aca="false">R34/S34</f>
        <v>0</v>
      </c>
    </row>
    <row r="35" customFormat="false" ht="15" hidden="false" customHeight="false" outlineLevel="0" collapsed="false">
      <c r="C35" s="10" t="s">
        <v>85</v>
      </c>
      <c r="D35" s="10" t="s">
        <v>86</v>
      </c>
      <c r="E35" s="10" t="s">
        <v>87</v>
      </c>
      <c r="F35" s="10" t="s">
        <v>16</v>
      </c>
      <c r="G35" s="10" t="n">
        <v>1200</v>
      </c>
      <c r="H35" s="15" t="n">
        <v>35</v>
      </c>
      <c r="I35" s="14"/>
      <c r="K35" s="1" t="n">
        <f aca="false">IF($F35=$K$5,(H35),0)</f>
        <v>0</v>
      </c>
      <c r="L35" s="1" t="n">
        <f aca="false">IF($F35=$L$5,(H35),0)</f>
        <v>0</v>
      </c>
      <c r="M35" s="1" t="n">
        <f aca="false">IF($F35=$M$5,(H35),0)</f>
        <v>35</v>
      </c>
      <c r="N35" s="1" t="n">
        <f aca="false">IF($F35=$N$5,(H35),0)</f>
        <v>0</v>
      </c>
      <c r="P35" s="12" t="n">
        <f aca="false">G35</f>
        <v>1200</v>
      </c>
      <c r="Q35" s="13" t="n">
        <v>1</v>
      </c>
      <c r="R35" s="13" t="n">
        <f aca="false">P35*Q35</f>
        <v>1200</v>
      </c>
      <c r="S35" s="13" t="n">
        <v>230</v>
      </c>
      <c r="T35" s="12" t="n">
        <f aca="false">R35/S35</f>
        <v>5.21739130434783</v>
      </c>
    </row>
    <row r="36" customFormat="false" ht="15" hidden="false" customHeight="false" outlineLevel="0" collapsed="false">
      <c r="C36" s="10" t="s">
        <v>88</v>
      </c>
      <c r="D36" s="10" t="s">
        <v>86</v>
      </c>
      <c r="E36" s="10" t="s">
        <v>89</v>
      </c>
      <c r="F36" s="10" t="s">
        <v>16</v>
      </c>
      <c r="G36" s="10" t="n">
        <v>2100</v>
      </c>
      <c r="H36" s="15" t="n">
        <v>45</v>
      </c>
      <c r="I36" s="14"/>
      <c r="K36" s="1" t="n">
        <f aca="false">IF($F36=$K$5,(H36),0)</f>
        <v>0</v>
      </c>
      <c r="L36" s="1" t="n">
        <f aca="false">IF($F36=$L$5,(H36),0)</f>
        <v>0</v>
      </c>
      <c r="M36" s="1" t="n">
        <f aca="false">IF($F36=$M$5,(H36),0)</f>
        <v>45</v>
      </c>
      <c r="N36" s="1" t="n">
        <f aca="false">IF($F36=$N$5,(H36),0)</f>
        <v>0</v>
      </c>
      <c r="P36" s="12" t="n">
        <f aca="false">G36</f>
        <v>2100</v>
      </c>
      <c r="Q36" s="13" t="n">
        <v>1</v>
      </c>
      <c r="R36" s="13" t="n">
        <f aca="false">P36*Q36</f>
        <v>2100</v>
      </c>
      <c r="S36" s="13" t="n">
        <v>230</v>
      </c>
      <c r="T36" s="12" t="n">
        <f aca="false">R36/S36</f>
        <v>9.1304347826087</v>
      </c>
    </row>
    <row r="37" customFormat="false" ht="15" hidden="false" customHeight="false" outlineLevel="0" collapsed="false">
      <c r="C37" s="10" t="s">
        <v>90</v>
      </c>
      <c r="D37" s="10" t="s">
        <v>86</v>
      </c>
      <c r="E37" s="10" t="s">
        <v>91</v>
      </c>
      <c r="F37" s="10" t="s">
        <v>16</v>
      </c>
      <c r="G37" s="10" t="n">
        <v>1800</v>
      </c>
      <c r="H37" s="15" t="n">
        <v>40</v>
      </c>
      <c r="I37" s="14"/>
      <c r="K37" s="1" t="n">
        <f aca="false">IF($F37=$K$5,(H37),0)</f>
        <v>0</v>
      </c>
      <c r="L37" s="1" t="n">
        <f aca="false">IF($F37=$L$5,(H37),0)</f>
        <v>0</v>
      </c>
      <c r="M37" s="1" t="n">
        <f aca="false">IF($F37=$M$5,(H37),0)</f>
        <v>40</v>
      </c>
      <c r="N37" s="1" t="n">
        <f aca="false">IF($F37=$N$5,(H37),0)</f>
        <v>0</v>
      </c>
      <c r="P37" s="12" t="n">
        <f aca="false">G37</f>
        <v>1800</v>
      </c>
      <c r="Q37" s="13" t="n">
        <v>1</v>
      </c>
      <c r="R37" s="13" t="n">
        <f aca="false">P37*Q37</f>
        <v>1800</v>
      </c>
      <c r="S37" s="13" t="n">
        <v>230</v>
      </c>
      <c r="T37" s="12" t="n">
        <f aca="false">R37/S37</f>
        <v>7.82608695652174</v>
      </c>
    </row>
    <row r="38" customFormat="false" ht="15" hidden="false" customHeight="false" outlineLevel="0" collapsed="false">
      <c r="C38" s="10" t="s">
        <v>92</v>
      </c>
      <c r="D38" s="10" t="s">
        <v>86</v>
      </c>
      <c r="E38" s="10" t="s">
        <v>93</v>
      </c>
      <c r="F38" s="10" t="s">
        <v>16</v>
      </c>
      <c r="G38" s="10" t="n">
        <v>2100</v>
      </c>
      <c r="H38" s="15" t="n">
        <v>30</v>
      </c>
      <c r="I38" s="14"/>
      <c r="K38" s="1" t="n">
        <f aca="false">IF($F38=$K$5,(H38),0)</f>
        <v>0</v>
      </c>
      <c r="L38" s="1" t="n">
        <f aca="false">IF($F38=$L$5,(H38),0)</f>
        <v>0</v>
      </c>
      <c r="M38" s="1" t="n">
        <f aca="false">IF($F38=$M$5,(H38),0)</f>
        <v>30</v>
      </c>
      <c r="N38" s="1" t="n">
        <f aca="false">IF($F38=$N$5,(H38),0)</f>
        <v>0</v>
      </c>
      <c r="P38" s="12" t="n">
        <f aca="false">G38</f>
        <v>2100</v>
      </c>
      <c r="Q38" s="13" t="n">
        <v>1</v>
      </c>
      <c r="R38" s="13" t="n">
        <f aca="false">P38*Q38</f>
        <v>2100</v>
      </c>
      <c r="S38" s="13" t="n">
        <v>230</v>
      </c>
      <c r="T38" s="12" t="n">
        <f aca="false">R38/S38</f>
        <v>9.1304347826087</v>
      </c>
    </row>
    <row r="39" customFormat="false" ht="15" hidden="false" customHeight="false" outlineLevel="0" collapsed="false">
      <c r="C39" s="10" t="s">
        <v>94</v>
      </c>
      <c r="D39" s="10" t="s">
        <v>86</v>
      </c>
      <c r="E39" s="10" t="s">
        <v>95</v>
      </c>
      <c r="F39" s="10" t="s">
        <v>16</v>
      </c>
      <c r="G39" s="10" t="n">
        <v>1800</v>
      </c>
      <c r="H39" s="15" t="n">
        <v>35</v>
      </c>
      <c r="I39" s="14"/>
      <c r="K39" s="1" t="n">
        <f aca="false">IF($F39=$K$5,(H39),0)</f>
        <v>0</v>
      </c>
      <c r="L39" s="1" t="n">
        <f aca="false">IF($F39=$L$5,(H39),0)</f>
        <v>0</v>
      </c>
      <c r="M39" s="1" t="n">
        <f aca="false">IF($F39=$M$5,(H39),0)</f>
        <v>35</v>
      </c>
      <c r="N39" s="1" t="n">
        <f aca="false">IF($F39=$N$5,(H39),0)</f>
        <v>0</v>
      </c>
      <c r="P39" s="12" t="n">
        <f aca="false">G39</f>
        <v>1800</v>
      </c>
      <c r="Q39" s="13" t="n">
        <v>1</v>
      </c>
      <c r="R39" s="13" t="n">
        <f aca="false">P39*Q39</f>
        <v>1800</v>
      </c>
      <c r="S39" s="13" t="n">
        <v>230</v>
      </c>
      <c r="T39" s="12" t="n">
        <f aca="false">R39/S39</f>
        <v>7.82608695652174</v>
      </c>
    </row>
    <row r="40" customFormat="false" ht="15" hidden="false" customHeight="false" outlineLevel="0" collapsed="false">
      <c r="C40" s="10" t="s">
        <v>96</v>
      </c>
      <c r="D40" s="10" t="s">
        <v>86</v>
      </c>
      <c r="E40" s="10" t="s">
        <v>97</v>
      </c>
      <c r="F40" s="10" t="s">
        <v>16</v>
      </c>
      <c r="G40" s="10" t="n">
        <v>2100</v>
      </c>
      <c r="H40" s="15" t="n">
        <v>35</v>
      </c>
      <c r="I40" s="14"/>
      <c r="K40" s="1" t="n">
        <f aca="false">IF($F40=$K$5,(H40),0)</f>
        <v>0</v>
      </c>
      <c r="L40" s="1" t="n">
        <f aca="false">IF($F40=$L$5,(H40),0)</f>
        <v>0</v>
      </c>
      <c r="M40" s="1" t="n">
        <f aca="false">IF($F40=$M$5,(H40),0)</f>
        <v>35</v>
      </c>
      <c r="N40" s="1" t="n">
        <f aca="false">IF($F40=$N$5,(H40),0)</f>
        <v>0</v>
      </c>
      <c r="P40" s="12" t="n">
        <f aca="false">G40</f>
        <v>2100</v>
      </c>
      <c r="Q40" s="13" t="n">
        <v>1</v>
      </c>
      <c r="R40" s="13" t="n">
        <f aca="false">P40*Q40</f>
        <v>2100</v>
      </c>
      <c r="S40" s="13" t="n">
        <v>230</v>
      </c>
      <c r="T40" s="12" t="n">
        <f aca="false">R40/S40</f>
        <v>9.1304347826087</v>
      </c>
    </row>
    <row r="41" customFormat="false" ht="15" hidden="false" customHeight="false" outlineLevel="0" collapsed="false">
      <c r="C41" s="10" t="s">
        <v>98</v>
      </c>
      <c r="D41" s="10" t="s">
        <v>86</v>
      </c>
      <c r="E41" s="10" t="s">
        <v>99</v>
      </c>
      <c r="F41" s="10" t="s">
        <v>16</v>
      </c>
      <c r="G41" s="10" t="n">
        <v>300</v>
      </c>
      <c r="H41" s="15" t="n">
        <v>25</v>
      </c>
      <c r="I41" s="14"/>
      <c r="K41" s="1" t="n">
        <f aca="false">IF($F41=$K$5,(H41),0)</f>
        <v>0</v>
      </c>
      <c r="L41" s="1" t="n">
        <f aca="false">IF($F41=$L$5,(H41),0)</f>
        <v>0</v>
      </c>
      <c r="M41" s="1" t="n">
        <f aca="false">IF($F41=$M$5,(H41),0)</f>
        <v>25</v>
      </c>
      <c r="N41" s="1" t="n">
        <f aca="false">IF($F41=$N$5,(H41),0)</f>
        <v>0</v>
      </c>
      <c r="P41" s="12" t="n">
        <f aca="false">G41</f>
        <v>300</v>
      </c>
      <c r="Q41" s="13" t="n">
        <v>1</v>
      </c>
      <c r="R41" s="13" t="n">
        <f aca="false">P41*Q41</f>
        <v>300</v>
      </c>
      <c r="S41" s="13" t="n">
        <v>230</v>
      </c>
      <c r="T41" s="12" t="n">
        <f aca="false">R41/S41</f>
        <v>1.30434782608696</v>
      </c>
    </row>
    <row r="42" customFormat="false" ht="15" hidden="false" customHeight="false" outlineLevel="0" collapsed="false">
      <c r="C42" s="10" t="s">
        <v>100</v>
      </c>
      <c r="D42" s="10" t="s">
        <v>86</v>
      </c>
      <c r="E42" s="10" t="s">
        <v>101</v>
      </c>
      <c r="F42" s="10" t="s">
        <v>16</v>
      </c>
      <c r="G42" s="10" t="n">
        <v>0</v>
      </c>
      <c r="H42" s="10" t="s">
        <v>44</v>
      </c>
      <c r="I42" s="14" t="s">
        <v>45</v>
      </c>
      <c r="K42" s="1" t="n">
        <f aca="false">IF($F42=$K$5,(H42),0)</f>
        <v>0</v>
      </c>
      <c r="L42" s="1" t="n">
        <f aca="false">IF($F42=$L$5,(H42),0)</f>
        <v>0</v>
      </c>
      <c r="M42" s="1" t="str">
        <f aca="false">IF($F42=$M$5,(H42),0)</f>
        <v>X</v>
      </c>
      <c r="N42" s="1" t="n">
        <f aca="false">IF($F42=$N$5,(H42),0)</f>
        <v>0</v>
      </c>
      <c r="P42" s="12" t="n">
        <f aca="false">G42</f>
        <v>0</v>
      </c>
      <c r="Q42" s="13" t="n">
        <v>1</v>
      </c>
      <c r="R42" s="13" t="n">
        <f aca="false">P42*Q42</f>
        <v>0</v>
      </c>
      <c r="S42" s="13" t="n">
        <v>230</v>
      </c>
      <c r="T42" s="12" t="n">
        <f aca="false">R42/S42</f>
        <v>0</v>
      </c>
    </row>
    <row r="43" customFormat="false" ht="15" hidden="false" customHeight="false" outlineLevel="0" collapsed="false">
      <c r="C43" s="10" t="s">
        <v>102</v>
      </c>
      <c r="D43" s="10" t="s">
        <v>86</v>
      </c>
      <c r="E43" s="10" t="s">
        <v>103</v>
      </c>
      <c r="F43" s="10" t="s">
        <v>16</v>
      </c>
      <c r="G43" s="10" t="n">
        <v>0</v>
      </c>
      <c r="H43" s="10" t="s">
        <v>44</v>
      </c>
      <c r="I43" s="14" t="s">
        <v>45</v>
      </c>
      <c r="K43" s="1" t="n">
        <f aca="false">IF($F43=$K$5,(H43),0)</f>
        <v>0</v>
      </c>
      <c r="L43" s="1" t="n">
        <f aca="false">IF($F43=$L$5,(H43),0)</f>
        <v>0</v>
      </c>
      <c r="M43" s="1" t="str">
        <f aca="false">IF($F43=$M$5,(H43),0)</f>
        <v>X</v>
      </c>
      <c r="N43" s="1" t="n">
        <f aca="false">IF($F43=$N$5,(H43),0)</f>
        <v>0</v>
      </c>
      <c r="P43" s="12" t="n">
        <f aca="false">G43</f>
        <v>0</v>
      </c>
      <c r="Q43" s="13" t="n">
        <v>1</v>
      </c>
      <c r="R43" s="13" t="n">
        <f aca="false">P43*Q43</f>
        <v>0</v>
      </c>
      <c r="S43" s="13" t="n">
        <v>230</v>
      </c>
      <c r="T43" s="12" t="n">
        <f aca="false">R43/S43</f>
        <v>0</v>
      </c>
    </row>
    <row r="44" customFormat="false" ht="15" hidden="false" customHeight="false" outlineLevel="0" collapsed="false">
      <c r="C44" s="10" t="s">
        <v>104</v>
      </c>
      <c r="D44" s="10" t="s">
        <v>86</v>
      </c>
      <c r="E44" s="10" t="s">
        <v>105</v>
      </c>
      <c r="F44" s="10" t="s">
        <v>16</v>
      </c>
      <c r="G44" s="10" t="n">
        <v>0</v>
      </c>
      <c r="H44" s="10" t="s">
        <v>44</v>
      </c>
      <c r="I44" s="14" t="s">
        <v>45</v>
      </c>
      <c r="K44" s="1" t="n">
        <f aca="false">IF($F44=$K$5,(H44),0)</f>
        <v>0</v>
      </c>
      <c r="L44" s="1" t="n">
        <f aca="false">IF($F44=$L$5,(H44),0)</f>
        <v>0</v>
      </c>
      <c r="M44" s="1" t="str">
        <f aca="false">IF($F44=$M$5,(H44),0)</f>
        <v>X</v>
      </c>
      <c r="N44" s="1" t="n">
        <f aca="false">IF($F44=$N$5,(H44),0)</f>
        <v>0</v>
      </c>
      <c r="P44" s="12" t="n">
        <f aca="false">G44</f>
        <v>0</v>
      </c>
      <c r="Q44" s="13" t="n">
        <v>1</v>
      </c>
      <c r="R44" s="13" t="n">
        <f aca="false">P44*Q44</f>
        <v>0</v>
      </c>
      <c r="S44" s="13" t="n">
        <v>230</v>
      </c>
      <c r="T44" s="12" t="n">
        <f aca="false">R44/S44</f>
        <v>0</v>
      </c>
    </row>
    <row r="45" customFormat="false" ht="15" hidden="false" customHeight="false" outlineLevel="0" collapsed="false">
      <c r="C45" s="10" t="s">
        <v>106</v>
      </c>
      <c r="D45" s="10" t="s">
        <v>86</v>
      </c>
      <c r="E45" s="10" t="s">
        <v>107</v>
      </c>
      <c r="F45" s="10" t="s">
        <v>16</v>
      </c>
      <c r="G45" s="10" t="n">
        <v>0</v>
      </c>
      <c r="H45" s="10" t="s">
        <v>44</v>
      </c>
      <c r="I45" s="14" t="s">
        <v>45</v>
      </c>
      <c r="K45" s="1" t="n">
        <f aca="false">IF($F45=$K$5,(H45),0)</f>
        <v>0</v>
      </c>
      <c r="L45" s="1" t="n">
        <f aca="false">IF($F45=$L$5,(H45),0)</f>
        <v>0</v>
      </c>
      <c r="M45" s="1" t="str">
        <f aca="false">IF($F45=$M$5,(H45),0)</f>
        <v>X</v>
      </c>
      <c r="N45" s="1" t="n">
        <f aca="false">IF($F45=$N$5,(H45),0)</f>
        <v>0</v>
      </c>
      <c r="P45" s="12" t="n">
        <f aca="false">G45</f>
        <v>0</v>
      </c>
      <c r="Q45" s="13" t="n">
        <v>1</v>
      </c>
      <c r="R45" s="13" t="n">
        <f aca="false">P45*Q45</f>
        <v>0</v>
      </c>
      <c r="S45" s="13" t="n">
        <v>230</v>
      </c>
      <c r="T45" s="12" t="n">
        <f aca="false">R45/S45</f>
        <v>0</v>
      </c>
    </row>
    <row r="46" customFormat="false" ht="15" hidden="false" customHeight="false" outlineLevel="0" collapsed="false">
      <c r="C46" s="10" t="s">
        <v>108</v>
      </c>
      <c r="D46" s="10" t="s">
        <v>109</v>
      </c>
      <c r="E46" s="10" t="s">
        <v>110</v>
      </c>
      <c r="F46" s="10" t="s">
        <v>16</v>
      </c>
      <c r="G46" s="10" t="n">
        <v>1500</v>
      </c>
      <c r="H46" s="10" t="n">
        <v>15</v>
      </c>
      <c r="I46" s="14"/>
      <c r="K46" s="1" t="n">
        <f aca="false">IF($F46=$K$5,(H46),0)</f>
        <v>0</v>
      </c>
      <c r="L46" s="1" t="n">
        <f aca="false">IF($F46=$L$5,(H46),0)</f>
        <v>0</v>
      </c>
      <c r="M46" s="1" t="n">
        <f aca="false">IF($F46=$M$5,(H46),0)</f>
        <v>15</v>
      </c>
      <c r="N46" s="1" t="n">
        <f aca="false">IF($F46=$N$5,(H46),0)</f>
        <v>0</v>
      </c>
      <c r="P46" s="12" t="n">
        <f aca="false">G46</f>
        <v>1500</v>
      </c>
      <c r="Q46" s="13" t="n">
        <v>1</v>
      </c>
      <c r="R46" s="13" t="n">
        <f aca="false">P46*Q46</f>
        <v>1500</v>
      </c>
      <c r="S46" s="13" t="n">
        <v>230</v>
      </c>
      <c r="T46" s="12" t="n">
        <f aca="false">R46/S46</f>
        <v>6.52173913043478</v>
      </c>
    </row>
    <row r="47" customFormat="false" ht="15" hidden="false" customHeight="false" outlineLevel="0" collapsed="false">
      <c r="C47" s="10" t="s">
        <v>111</v>
      </c>
      <c r="D47" s="10" t="s">
        <v>109</v>
      </c>
      <c r="E47" s="10" t="s">
        <v>112</v>
      </c>
      <c r="F47" s="10" t="s">
        <v>16</v>
      </c>
      <c r="G47" s="10" t="n">
        <v>1500</v>
      </c>
      <c r="H47" s="15" t="n">
        <v>20</v>
      </c>
      <c r="I47" s="14"/>
      <c r="K47" s="1" t="n">
        <f aca="false">IF($F47=$K$5,(H47),0)</f>
        <v>0</v>
      </c>
      <c r="L47" s="1" t="n">
        <f aca="false">IF($F47=$L$5,(H47),0)</f>
        <v>0</v>
      </c>
      <c r="M47" s="1" t="n">
        <f aca="false">IF($F47=$M$5,(H47),0)</f>
        <v>20</v>
      </c>
      <c r="N47" s="1" t="n">
        <f aca="false">IF($F47=$N$5,(H47),0)</f>
        <v>0</v>
      </c>
      <c r="P47" s="12" t="n">
        <f aca="false">G47</f>
        <v>1500</v>
      </c>
      <c r="Q47" s="13" t="n">
        <v>1</v>
      </c>
      <c r="R47" s="13" t="n">
        <f aca="false">P47*Q47</f>
        <v>1500</v>
      </c>
      <c r="S47" s="13" t="n">
        <v>230</v>
      </c>
      <c r="T47" s="12" t="n">
        <f aca="false">R47/S47</f>
        <v>6.52173913043478</v>
      </c>
    </row>
    <row r="48" customFormat="false" ht="15" hidden="false" customHeight="false" outlineLevel="0" collapsed="false">
      <c r="C48" s="10" t="s">
        <v>113</v>
      </c>
      <c r="D48" s="10" t="s">
        <v>109</v>
      </c>
      <c r="E48" s="10" t="s">
        <v>114</v>
      </c>
      <c r="F48" s="10" t="s">
        <v>16</v>
      </c>
      <c r="G48" s="10" t="n">
        <v>1500</v>
      </c>
      <c r="H48" s="10" t="n">
        <v>25</v>
      </c>
      <c r="I48" s="14"/>
      <c r="K48" s="1" t="n">
        <f aca="false">IF($F48=$K$5,(H48),0)</f>
        <v>0</v>
      </c>
      <c r="L48" s="1" t="n">
        <f aca="false">IF($F48=$L$5,(H48),0)</f>
        <v>0</v>
      </c>
      <c r="M48" s="1" t="n">
        <f aca="false">IF($F48=$M$5,(H48),0)</f>
        <v>25</v>
      </c>
      <c r="N48" s="1" t="n">
        <f aca="false">IF($F48=$N$5,(H48),0)</f>
        <v>0</v>
      </c>
      <c r="P48" s="12" t="n">
        <f aca="false">G48</f>
        <v>1500</v>
      </c>
      <c r="Q48" s="13" t="n">
        <v>1</v>
      </c>
      <c r="R48" s="13" t="n">
        <f aca="false">P48*Q48</f>
        <v>1500</v>
      </c>
      <c r="S48" s="13" t="n">
        <v>230</v>
      </c>
      <c r="T48" s="12" t="n">
        <f aca="false">R48/S48</f>
        <v>6.52173913043478</v>
      </c>
    </row>
    <row r="49" customFormat="false" ht="15" hidden="false" customHeight="false" outlineLevel="0" collapsed="false">
      <c r="C49" s="10" t="s">
        <v>115</v>
      </c>
      <c r="D49" s="10" t="s">
        <v>116</v>
      </c>
      <c r="E49" s="10" t="s">
        <v>117</v>
      </c>
      <c r="F49" s="10" t="s">
        <v>16</v>
      </c>
      <c r="G49" s="10" t="n">
        <v>0</v>
      </c>
      <c r="H49" s="10" t="s">
        <v>44</v>
      </c>
      <c r="I49" s="14" t="s">
        <v>45</v>
      </c>
      <c r="K49" s="1" t="n">
        <f aca="false">IF($F49=$K$5,(H49),0)</f>
        <v>0</v>
      </c>
      <c r="L49" s="1" t="n">
        <f aca="false">IF($F49=$L$5,(H49),0)</f>
        <v>0</v>
      </c>
      <c r="M49" s="1" t="str">
        <f aca="false">IF($F49=$M$5,(H49),0)</f>
        <v>X</v>
      </c>
      <c r="N49" s="1" t="n">
        <f aca="false">IF($F49=$N$5,(H49),0)</f>
        <v>0</v>
      </c>
      <c r="P49" s="12" t="n">
        <f aca="false">G49</f>
        <v>0</v>
      </c>
      <c r="Q49" s="13" t="n">
        <v>1</v>
      </c>
      <c r="R49" s="13" t="n">
        <f aca="false">P49*Q49</f>
        <v>0</v>
      </c>
      <c r="S49" s="13" t="n">
        <v>230</v>
      </c>
      <c r="T49" s="12" t="n">
        <f aca="false">R49/S49</f>
        <v>0</v>
      </c>
    </row>
    <row r="50" customFormat="false" ht="15" hidden="false" customHeight="false" outlineLevel="0" collapsed="false">
      <c r="C50" s="10" t="s">
        <v>118</v>
      </c>
      <c r="D50" s="10" t="s">
        <v>119</v>
      </c>
      <c r="E50" s="10" t="s">
        <v>120</v>
      </c>
      <c r="F50" s="10" t="s">
        <v>17</v>
      </c>
      <c r="G50" s="10" t="n">
        <v>0</v>
      </c>
      <c r="H50" s="10" t="n">
        <v>25</v>
      </c>
      <c r="I50" s="14"/>
      <c r="K50" s="1" t="n">
        <f aca="false">IF($F50=$K$5,(H50),0)</f>
        <v>0</v>
      </c>
      <c r="L50" s="1" t="n">
        <f aca="false">IF($F50=$L$5,(H50),0)</f>
        <v>0</v>
      </c>
      <c r="M50" s="1" t="n">
        <f aca="false">IF($F50=$M$5,(H50),0)</f>
        <v>0</v>
      </c>
      <c r="N50" s="1" t="n">
        <f aca="false">IF($F50=$N$5,(H50),0)</f>
        <v>25</v>
      </c>
      <c r="P50" s="12" t="n">
        <f aca="false">G50</f>
        <v>0</v>
      </c>
      <c r="Q50" s="13" t="n">
        <v>1</v>
      </c>
      <c r="R50" s="13" t="n">
        <f aca="false">P50*Q50</f>
        <v>0</v>
      </c>
      <c r="S50" s="13" t="n">
        <v>230</v>
      </c>
      <c r="T50" s="12" t="n">
        <f aca="false">R50/S50</f>
        <v>0</v>
      </c>
    </row>
    <row r="51" customFormat="false" ht="15" hidden="false" customHeight="false" outlineLevel="0" collapsed="false">
      <c r="C51" s="10"/>
      <c r="D51" s="10"/>
      <c r="E51" s="10"/>
      <c r="F51" s="10"/>
      <c r="G51" s="10"/>
      <c r="H51" s="10"/>
      <c r="I51" s="14"/>
      <c r="K51" s="1" t="n">
        <f aca="false">IF($F51=$K$5,(H51),0)</f>
        <v>0</v>
      </c>
      <c r="L51" s="1" t="n">
        <f aca="false">IF($F51=$L$5,(H51),0)</f>
        <v>0</v>
      </c>
      <c r="M51" s="1" t="n">
        <f aca="false">IF($F51=$M$5,(H51),0)</f>
        <v>0</v>
      </c>
      <c r="N51" s="1" t="n">
        <f aca="false">IF($F51=$N$5,(H51),0)</f>
        <v>0</v>
      </c>
      <c r="P51" s="12" t="n">
        <f aca="false">G51</f>
        <v>0</v>
      </c>
      <c r="Q51" s="13" t="n">
        <v>1</v>
      </c>
      <c r="R51" s="13" t="n">
        <f aca="false">P51*Q51</f>
        <v>0</v>
      </c>
      <c r="S51" s="13" t="n">
        <v>230</v>
      </c>
      <c r="T51" s="12" t="n">
        <f aca="false">R51/S51</f>
        <v>0</v>
      </c>
    </row>
    <row r="52" customFormat="false" ht="15" hidden="false" customHeight="false" outlineLevel="0" collapsed="false">
      <c r="C52" s="16"/>
      <c r="D52" s="16"/>
      <c r="E52" s="16"/>
      <c r="F52" s="16"/>
      <c r="G52" s="10"/>
      <c r="H52" s="16"/>
      <c r="I52" s="17"/>
      <c r="K52" s="1" t="n">
        <f aca="false">IF($F52=$K$5,(H52),0)</f>
        <v>0</v>
      </c>
      <c r="L52" s="1" t="n">
        <f aca="false">IF($F52=$L$5,(H52),0)</f>
        <v>0</v>
      </c>
      <c r="M52" s="1" t="n">
        <f aca="false">IF($F52=$M$5,(H52),0)</f>
        <v>0</v>
      </c>
      <c r="N52" s="1" t="n">
        <f aca="false">IF($F52=$N$5,(H52),0)</f>
        <v>0</v>
      </c>
      <c r="P52" s="12" t="n">
        <f aca="false">G52</f>
        <v>0</v>
      </c>
      <c r="Q52" s="13" t="n">
        <v>1</v>
      </c>
      <c r="R52" s="13" t="n">
        <f aca="false">P52*Q52</f>
        <v>0</v>
      </c>
      <c r="S52" s="13" t="n">
        <v>230</v>
      </c>
      <c r="T52" s="12" t="n">
        <f aca="false">R52/S52</f>
        <v>0</v>
      </c>
    </row>
    <row r="53" customFormat="false" ht="15" hidden="false" customHeight="false" outlineLevel="0" collapsed="false">
      <c r="C53" s="16"/>
      <c r="D53" s="16"/>
      <c r="E53" s="16"/>
      <c r="F53" s="16"/>
      <c r="G53" s="10"/>
      <c r="H53" s="16"/>
      <c r="I53" s="17"/>
      <c r="K53" s="1" t="n">
        <f aca="false">IF($F53=$K$5,(H53),0)</f>
        <v>0</v>
      </c>
      <c r="L53" s="1" t="n">
        <f aca="false">IF($F53=$L$5,(H53),0)</f>
        <v>0</v>
      </c>
      <c r="M53" s="1" t="n">
        <f aca="false">IF($F53=$M$5,(H53),0)</f>
        <v>0</v>
      </c>
      <c r="N53" s="1" t="n">
        <f aca="false">IF($F53=$N$5,(H53),0)</f>
        <v>0</v>
      </c>
      <c r="P53" s="12" t="n">
        <f aca="false">G53</f>
        <v>0</v>
      </c>
      <c r="Q53" s="13" t="n">
        <v>1</v>
      </c>
      <c r="R53" s="13" t="n">
        <f aca="false">P53*Q53</f>
        <v>0</v>
      </c>
      <c r="S53" s="13" t="n">
        <v>230</v>
      </c>
      <c r="T53" s="12" t="n">
        <f aca="false">R53/S53</f>
        <v>0</v>
      </c>
    </row>
    <row r="54" customFormat="false" ht="15" hidden="false" customHeight="false" outlineLevel="0" collapsed="false">
      <c r="C54" s="16"/>
      <c r="D54" s="16"/>
      <c r="E54" s="16"/>
      <c r="F54" s="16"/>
      <c r="G54" s="10"/>
      <c r="H54" s="16"/>
      <c r="I54" s="17"/>
      <c r="K54" s="1" t="n">
        <f aca="false">IF($F54=$K$5,(H54),0)</f>
        <v>0</v>
      </c>
      <c r="L54" s="1" t="n">
        <f aca="false">IF($F54=$L$5,(H54),0)</f>
        <v>0</v>
      </c>
      <c r="M54" s="1" t="n">
        <f aca="false">IF($F54=$M$5,(H54),0)</f>
        <v>0</v>
      </c>
      <c r="N54" s="1" t="n">
        <f aca="false">IF($F54=$N$5,(H54),0)</f>
        <v>0</v>
      </c>
      <c r="P54" s="12" t="n">
        <f aca="false">G54</f>
        <v>0</v>
      </c>
      <c r="Q54" s="13" t="n">
        <v>1</v>
      </c>
      <c r="R54" s="13" t="n">
        <f aca="false">P54*Q54</f>
        <v>0</v>
      </c>
      <c r="S54" s="13" t="n">
        <v>230</v>
      </c>
      <c r="T54" s="12" t="n">
        <f aca="false">R54/S54</f>
        <v>0</v>
      </c>
    </row>
    <row r="55" customFormat="false" ht="15" hidden="false" customHeight="false" outlineLevel="0" collapsed="false">
      <c r="I55" s="18"/>
      <c r="P55" s="12" t="n">
        <f aca="false">G55</f>
        <v>0</v>
      </c>
      <c r="Q55" s="13" t="n">
        <v>1</v>
      </c>
      <c r="R55" s="13" t="n">
        <f aca="false">P55*Q55</f>
        <v>0</v>
      </c>
      <c r="S55" s="13" t="n">
        <v>230</v>
      </c>
      <c r="T55" s="12" t="n">
        <f aca="false">R55/S55</f>
        <v>0</v>
      </c>
    </row>
    <row r="56" customFormat="false" ht="15" hidden="false" customHeight="false" outlineLevel="0" collapsed="false">
      <c r="I56" s="18"/>
      <c r="K56" s="1" t="n">
        <f aca="false">SUM(K6:K54)</f>
        <v>610</v>
      </c>
      <c r="L56" s="1" t="n">
        <f aca="false">SUM(L6:L55)</f>
        <v>360</v>
      </c>
      <c r="M56" s="1" t="n">
        <f aca="false">SUM(M6:M54)</f>
        <v>655</v>
      </c>
      <c r="N56" s="1" t="n">
        <f aca="false">SUM(N6:N54)</f>
        <v>25</v>
      </c>
      <c r="P56" s="19" t="n">
        <f aca="false">SUM(P6:P55)</f>
        <v>28638</v>
      </c>
      <c r="Q56" s="20" t="n">
        <v>0.4</v>
      </c>
      <c r="R56" s="21" t="n">
        <f aca="false">P56*Q56</f>
        <v>11455.2</v>
      </c>
      <c r="S56" s="21" t="n">
        <v>400</v>
      </c>
      <c r="T56" s="21" t="n">
        <f aca="false">R56/658</f>
        <v>17.4091185410334</v>
      </c>
    </row>
    <row r="57" customFormat="false" ht="15" hidden="false" customHeight="false" outlineLevel="0" collapsed="false">
      <c r="P57" s="9" t="s">
        <v>121</v>
      </c>
      <c r="Q57" s="9"/>
      <c r="R57" s="9" t="s">
        <v>121</v>
      </c>
      <c r="S57" s="9" t="s">
        <v>122</v>
      </c>
      <c r="T57" s="9" t="s">
        <v>123</v>
      </c>
    </row>
  </sheetData>
  <mergeCells count="3">
    <mergeCell ref="E1:I1"/>
    <mergeCell ref="E2:I2"/>
    <mergeCell ref="E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27:08Z</dcterms:created>
  <dc:creator>¨</dc:creator>
  <dc:description/>
  <dc:language>en-US</dc:language>
  <cp:lastModifiedBy>Novotný Tomáš</cp:lastModifiedBy>
  <cp:lastPrinted>2022-01-05T14:16:35Z</cp:lastPrinted>
  <dcterms:modified xsi:type="dcterms:W3CDTF">2022-03-03T07:58:33Z</dcterms:modified>
  <cp:revision>0</cp:revision>
  <dc:subject/>
  <dc:title/>
</cp:coreProperties>
</file>